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uestion 8</t>
  </si>
  <si>
    <t xml:space="preserve">x* = </t>
  </si>
  <si>
    <t xml:space="preserve">y*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8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8</c:f>
              <c:numCache>
                <c:formatCode>General</c:formatCode>
                <c:ptCount val="11"/>
                <c:pt idx="0">
                  <c:v>3</c:v>
                </c:pt>
                <c:pt idx="1">
                  <c:v>-1</c:v>
                </c:pt>
                <c:pt idx="2">
                  <c:v>5.1</c:v>
                </c:pt>
                <c:pt idx="3">
                  <c:v>2.09</c:v>
                </c:pt>
                <c:pt idx="4">
                  <c:v>6.051</c:v>
                </c:pt>
                <c:pt idx="5">
                  <c:v>3.8489</c:v>
                </c:pt>
                <c:pt idx="6">
                  <c:v>6.44571</c:v>
                </c:pt>
                <c:pt idx="7">
                  <c:v>4.864769</c:v>
                </c:pt>
                <c:pt idx="8">
                  <c:v>6.5809491</c:v>
                </c:pt>
                <c:pt idx="9">
                  <c:v>5.46076649</c:v>
                </c:pt>
                <c:pt idx="10">
                  <c:v>6.602492811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0</c:v>
                </c:pt>
                <c:pt idx="1">
                  <c:v>12.1</c:v>
                </c:pt>
                <c:pt idx="2">
                  <c:v>15.19</c:v>
                </c:pt>
                <c:pt idx="3">
                  <c:v>16.141</c:v>
                </c:pt>
                <c:pt idx="4">
                  <c:v>17.8999</c:v>
                </c:pt>
                <c:pt idx="5">
                  <c:v>18.29461</c:v>
                </c:pt>
                <c:pt idx="6">
                  <c:v>19.310479</c:v>
                </c:pt>
                <c:pt idx="7">
                  <c:v>19.4457181</c:v>
                </c:pt>
                <c:pt idx="8">
                  <c:v>20.04171559</c:v>
                </c:pt>
                <c:pt idx="9">
                  <c:v>20.063259301</c:v>
                </c:pt>
                <c:pt idx="10">
                  <c:v>20.4187034239</c:v>
                </c:pt>
              </c:numCache>
            </c:numRef>
          </c:yVal>
          <c:smooth val="0"/>
        </c:ser>
        <c:axId val="74223127"/>
        <c:axId val="2353583"/>
      </c:scatterChart>
      <c:valAx>
        <c:axId val="7422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83"/>
        <c:crossesAt val="0"/>
        <c:crossBetween val="midCat"/>
      </c:valAx>
      <c:valAx>
        <c:axId val="2353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5</xdr:row>
      <xdr:rowOff>0</xdr:rowOff>
    </xdr:from>
    <xdr:to>
      <xdr:col>9</xdr:col>
      <xdr:colOff>27180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1994040" y="838080"/>
        <a:ext cx="3781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0" t="s">
        <v>1</v>
      </c>
      <c r="G2" s="0" t="n">
        <v>6.4</v>
      </c>
    </row>
    <row r="3" customFormat="false" ht="13.2" hidden="false" customHeight="false" outlineLevel="0" collapsed="false">
      <c r="F3" s="0" t="s">
        <v>2</v>
      </c>
      <c r="G3" s="0" t="n">
        <v>20.8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3</v>
      </c>
      <c r="C8" s="0" t="n">
        <v>10</v>
      </c>
    </row>
    <row r="9" customFormat="false" ht="13.2" hidden="false" customHeight="false" outlineLevel="0" collapsed="false">
      <c r="A9" s="0" t="n">
        <v>1</v>
      </c>
      <c r="B9" s="0" t="n">
        <f aca="false">-8-B8+C8</f>
        <v>-1</v>
      </c>
      <c r="C9" s="0" t="n">
        <f aca="false">4-0.3*B8+0.9*C8</f>
        <v>12.1</v>
      </c>
    </row>
    <row r="10" customFormat="false" ht="13.2" hidden="false" customHeight="false" outlineLevel="0" collapsed="false">
      <c r="A10" s="0" t="n">
        <v>2</v>
      </c>
      <c r="B10" s="0" t="n">
        <f aca="false">-8-B9+C9</f>
        <v>5.1</v>
      </c>
      <c r="C10" s="0" t="n">
        <f aca="false">4-0.3*B9+0.9*C9</f>
        <v>15.19</v>
      </c>
    </row>
    <row r="11" customFormat="false" ht="13.2" hidden="false" customHeight="false" outlineLevel="0" collapsed="false">
      <c r="A11" s="0" t="n">
        <v>3</v>
      </c>
      <c r="B11" s="0" t="n">
        <f aca="false">-8-B10+C10</f>
        <v>2.09</v>
      </c>
      <c r="C11" s="0" t="n">
        <f aca="false">4-0.3*B10+0.9*C10</f>
        <v>16.141</v>
      </c>
    </row>
    <row r="12" customFormat="false" ht="13.2" hidden="false" customHeight="false" outlineLevel="0" collapsed="false">
      <c r="A12" s="0" t="n">
        <v>4</v>
      </c>
      <c r="B12" s="0" t="n">
        <f aca="false">-8-B11+C11</f>
        <v>6.051</v>
      </c>
      <c r="C12" s="0" t="n">
        <f aca="false">4-0.3*B11+0.9*C11</f>
        <v>17.8999</v>
      </c>
    </row>
    <row r="13" customFormat="false" ht="13.2" hidden="false" customHeight="false" outlineLevel="0" collapsed="false">
      <c r="A13" s="0" t="n">
        <v>5</v>
      </c>
      <c r="B13" s="0" t="n">
        <f aca="false">-8-B12+C12</f>
        <v>3.8489</v>
      </c>
      <c r="C13" s="0" t="n">
        <f aca="false">4-0.3*B12+0.9*C12</f>
        <v>18.29461</v>
      </c>
    </row>
    <row r="14" customFormat="false" ht="13.2" hidden="false" customHeight="false" outlineLevel="0" collapsed="false">
      <c r="A14" s="0" t="n">
        <v>6</v>
      </c>
      <c r="B14" s="0" t="n">
        <f aca="false">-8-B13+C13</f>
        <v>6.44571</v>
      </c>
      <c r="C14" s="0" t="n">
        <f aca="false">4-0.3*B13+0.9*C13</f>
        <v>19.310479</v>
      </c>
    </row>
    <row r="15" customFormat="false" ht="13.2" hidden="false" customHeight="false" outlineLevel="0" collapsed="false">
      <c r="A15" s="0" t="n">
        <v>7</v>
      </c>
      <c r="B15" s="0" t="n">
        <f aca="false">-8-B14+C14</f>
        <v>4.864769</v>
      </c>
      <c r="C15" s="0" t="n">
        <f aca="false">4-0.3*B14+0.9*C14</f>
        <v>19.4457181</v>
      </c>
    </row>
    <row r="16" customFormat="false" ht="13.2" hidden="false" customHeight="false" outlineLevel="0" collapsed="false">
      <c r="A16" s="0" t="n">
        <v>8</v>
      </c>
      <c r="B16" s="0" t="n">
        <f aca="false">-8-B15+C15</f>
        <v>6.5809491</v>
      </c>
      <c r="C16" s="0" t="n">
        <f aca="false">4-0.3*B15+0.9*C15</f>
        <v>20.04171559</v>
      </c>
    </row>
    <row r="17" customFormat="false" ht="13.2" hidden="false" customHeight="false" outlineLevel="0" collapsed="false">
      <c r="A17" s="0" t="n">
        <v>9</v>
      </c>
      <c r="B17" s="0" t="n">
        <f aca="false">-8-B16+C16</f>
        <v>5.46076649</v>
      </c>
      <c r="C17" s="0" t="n">
        <f aca="false">4-0.3*B16+0.9*C16</f>
        <v>20.063259301</v>
      </c>
    </row>
    <row r="18" customFormat="false" ht="13.2" hidden="false" customHeight="false" outlineLevel="0" collapsed="false">
      <c r="A18" s="0" t="n">
        <v>10</v>
      </c>
      <c r="B18" s="0" t="n">
        <f aca="false">-8-B17+C17</f>
        <v>6.602492811</v>
      </c>
      <c r="C18" s="0" t="n">
        <f aca="false">4-0.3*B17+0.9*C17</f>
        <v>20.418703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9:37:15Z</dcterms:created>
  <dc:creator>Ron Shone</dc:creator>
  <dc:description/>
  <dc:language>en-US</dc:language>
  <cp:lastModifiedBy>MR R SHONE</cp:lastModifiedBy>
  <cp:lastPrinted>2000-02-09T21:49:51Z</cp:lastPrinted>
  <dcterms:modified xsi:type="dcterms:W3CDTF">2000-02-22T22:19:54Z</dcterms:modified>
  <cp:revision>0</cp:revision>
  <dc:subject/>
  <dc:title/>
</cp:coreProperties>
</file>